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 (3)" sheetId="1" state="visible" r:id="rId2"/>
  </sheets>
  <definedNames>
    <definedName function="false" hidden="false" localSheetId="0" name="_xlnm.Print_Area" vbProcedure="false">'Таблица2 (3)'!$A$1:$P$64</definedName>
    <definedName function="false" hidden="false" localSheetId="0" name="_xlnm.Print_Titles" vbProcedure="false">'Таблица2 (3)'!$7:$9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#REF!</definedName>
    <definedName function="false" hidden="false" localSheetId="0" name="total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getnik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8</xdr:row>
                <xdr:rowOff>0</xdr:rowOff>
              </xdr:from>
              <xdr:to>
                <xdr:col>15</xdr:col>
                <xdr:colOff>1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48">
  <si>
    <t xml:space="preserve">Справка об исполнении консолидированного бюджета Катав-Ивановского </t>
  </si>
  <si>
    <t xml:space="preserve">муниципального района в разрезе бюджетов по состоянию на 1 июля 2024 года.</t>
  </si>
  <si>
    <t xml:space="preserve">тыс. руб.</t>
  </si>
  <si>
    <t xml:space="preserve"> Наименование показателя</t>
  </si>
  <si>
    <t xml:space="preserve">                                                                                                                                    Расходы бюджета</t>
  </si>
  <si>
    <t xml:space="preserve">Консолидированный бюджет Катав-Ивановского муниципального района на 2024г.</t>
  </si>
  <si>
    <t xml:space="preserve">кассовые расходы на 01.07.2024г</t>
  </si>
  <si>
    <t xml:space="preserve">% исполнения год</t>
  </si>
  <si>
    <t xml:space="preserve">Районный бюджет Катав-Ивановского муниципального района на 2024г.</t>
  </si>
  <si>
    <t xml:space="preserve">Бюджет Катав-Ивановского Г.П.</t>
  </si>
  <si>
    <t xml:space="preserve">% исполнения год.</t>
  </si>
  <si>
    <t xml:space="preserve">Бюджет Юрюзанского ГП.</t>
  </si>
  <si>
    <t xml:space="preserve">кассовые расходы на 01.07.2024 г</t>
  </si>
  <si>
    <t xml:space="preserve">Бюджет сельских поселений.</t>
  </si>
  <si>
    <t xml:space="preserve">Расходы бюджета -Всего</t>
  </si>
  <si>
    <t xml:space="preserve">          в том числе</t>
  </si>
  <si>
    <t xml:space="preserve">Зарплата</t>
  </si>
  <si>
    <t xml:space="preserve">Межбюджетные трансферты.</t>
  </si>
  <si>
    <t xml:space="preserve">Общегосударственные вопросы</t>
  </si>
  <si>
    <t xml:space="preserve">в т.ч. Зарплата.</t>
  </si>
  <si>
    <t xml:space="preserve">Национальная оборона</t>
  </si>
  <si>
    <t xml:space="preserve">Национальная безопасность и правоохранительная деятельность -всего</t>
  </si>
  <si>
    <t xml:space="preserve">в том числе Органы юстиции (ЗАГС)</t>
  </si>
  <si>
    <t xml:space="preserve">в т.ч. Зарплата с начислением</t>
  </si>
  <si>
    <t xml:space="preserve">Национальная экономика - всего</t>
  </si>
  <si>
    <t xml:space="preserve">в т.ч.  Комитет имущественных отношений.</t>
  </si>
  <si>
    <t xml:space="preserve">МУ "КГХ" г.Юрюзани</t>
  </si>
  <si>
    <t xml:space="preserve">УСЗН</t>
  </si>
  <si>
    <t xml:space="preserve">УКХ,ТиС</t>
  </si>
  <si>
    <t xml:space="preserve">Управление городской инженерной инфраструктуры КИГП</t>
  </si>
  <si>
    <t xml:space="preserve">Администрация</t>
  </si>
  <si>
    <t xml:space="preserve">Управление культуры</t>
  </si>
  <si>
    <t xml:space="preserve">в том числе межбюджетные трансферты.</t>
  </si>
  <si>
    <t xml:space="preserve">в том числе зарплата</t>
  </si>
  <si>
    <t xml:space="preserve">Жилищно-коммунальное хозяйство</t>
  </si>
  <si>
    <t xml:space="preserve"> Комитет имущественных отношений.</t>
  </si>
  <si>
    <t xml:space="preserve">Финансовое управление</t>
  </si>
  <si>
    <t xml:space="preserve">  Управление строительства и инженерного обеспечения</t>
  </si>
  <si>
    <t xml:space="preserve">Охрана окружающей среды</t>
  </si>
  <si>
    <t xml:space="preserve">Образование   - Всего</t>
  </si>
  <si>
    <t xml:space="preserve">  </t>
  </si>
  <si>
    <t xml:space="preserve">Культура и кинематография</t>
  </si>
  <si>
    <t xml:space="preserve">Социальная политика - Всего</t>
  </si>
  <si>
    <t xml:space="preserve">Физическая культура и спорт</t>
  </si>
  <si>
    <t xml:space="preserve">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6.7"/>
    <col collapsed="false" customWidth="true" hidden="false" outlineLevel="0" max="6" min="6" style="1" width="13.7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true" hidden="false" outlineLevel="0" max="9" min="9" style="1" width="12.56"/>
    <col collapsed="false" customWidth="true" hidden="false" outlineLevel="0" max="10" min="10" style="1" width="9.99"/>
    <col collapsed="false" customWidth="true" hidden="false" outlineLevel="0" max="11" min="11" style="1" width="13.99"/>
    <col collapsed="false" customWidth="true" hidden="false" outlineLevel="0" max="12" min="12" style="1" width="12.7"/>
    <col collapsed="false" customWidth="true" hidden="false" outlineLevel="0" max="13" min="13" style="1" width="9.85"/>
    <col collapsed="false" customWidth="true" hidden="false" outlineLevel="0" max="15" min="14" style="1" width="12.42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customFormat="false" ht="15" hidden="false" customHeight="false" outlineLevel="0" collapsed="false">
      <c r="A2" s="3"/>
      <c r="B2" s="4"/>
    </row>
    <row r="3" customFormat="false" ht="18.75" hidden="false" customHeight="true" outlineLevel="0" collapsed="false">
      <c r="A3" s="5"/>
      <c r="B3" s="6" t="s">
        <v>0</v>
      </c>
      <c r="D3" s="7"/>
      <c r="E3" s="8"/>
      <c r="F3" s="8"/>
      <c r="G3" s="7"/>
      <c r="H3" s="7"/>
    </row>
    <row r="4" customFormat="false" ht="24.75" hidden="false" customHeight="true" outlineLevel="0" collapsed="false">
      <c r="A4" s="5"/>
      <c r="B4" s="9" t="s">
        <v>1</v>
      </c>
      <c r="D4" s="7"/>
      <c r="E4" s="8"/>
      <c r="F4" s="8"/>
      <c r="G4" s="8"/>
    </row>
    <row r="5" customFormat="false" ht="15.75" hidden="false" customHeight="false" outlineLevel="0" collapsed="false">
      <c r="A5" s="5"/>
      <c r="B5" s="9"/>
      <c r="D5" s="7"/>
      <c r="E5" s="8"/>
      <c r="F5" s="8"/>
      <c r="G5" s="8"/>
      <c r="K5" s="10"/>
    </row>
    <row r="6" customFormat="false" ht="1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14"/>
      <c r="J6" s="14"/>
      <c r="O6" s="15" t="s">
        <v>2</v>
      </c>
    </row>
    <row r="7" customFormat="false" ht="26.25" hidden="false" customHeight="true" outlineLevel="0" collapsed="false">
      <c r="A7" s="16" t="s">
        <v>3</v>
      </c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8"/>
      <c r="L7" s="18"/>
      <c r="M7" s="18"/>
      <c r="N7" s="18"/>
      <c r="O7" s="18"/>
      <c r="P7" s="19"/>
    </row>
    <row r="8" customFormat="false" ht="76.5" hidden="false" customHeight="false" outlineLevel="0" collapsed="false">
      <c r="A8" s="16"/>
      <c r="B8" s="20" t="s">
        <v>5</v>
      </c>
      <c r="C8" s="21" t="s">
        <v>6</v>
      </c>
      <c r="D8" s="21" t="s">
        <v>7</v>
      </c>
      <c r="E8" s="21" t="s">
        <v>8</v>
      </c>
      <c r="F8" s="21" t="s">
        <v>6</v>
      </c>
      <c r="G8" s="21" t="s">
        <v>7</v>
      </c>
      <c r="H8" s="21" t="s">
        <v>9</v>
      </c>
      <c r="I8" s="21" t="s">
        <v>6</v>
      </c>
      <c r="J8" s="21" t="s">
        <v>10</v>
      </c>
      <c r="K8" s="22" t="s">
        <v>11</v>
      </c>
      <c r="L8" s="22" t="s">
        <v>12</v>
      </c>
      <c r="M8" s="21" t="s">
        <v>10</v>
      </c>
      <c r="N8" s="22" t="s">
        <v>13</v>
      </c>
      <c r="O8" s="22" t="s">
        <v>12</v>
      </c>
      <c r="P8" s="21" t="s">
        <v>7</v>
      </c>
    </row>
    <row r="9" customFormat="false" ht="15" hidden="false" customHeight="false" outlineLevel="0" collapsed="false">
      <c r="A9" s="23" t="n">
        <v>1</v>
      </c>
      <c r="B9" s="24"/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</row>
    <row r="10" customFormat="false" ht="12.75" hidden="false" customHeight="false" outlineLevel="0" collapsed="false">
      <c r="A10" s="26" t="s">
        <v>14</v>
      </c>
      <c r="B10" s="27" t="n">
        <f aca="false">B14+B17+B20+B26+B36+B42+B45+B47+B50+B53+B55+B56+B57</f>
        <v>2299782.2</v>
      </c>
      <c r="C10" s="28" t="n">
        <f aca="false">C14+C17+C20+C26+C36+C42+C45+C47+C50+C53+C55+C56+C57+C58</f>
        <v>886534.9</v>
      </c>
      <c r="D10" s="29" t="n">
        <f aca="false">C10/B10*100</f>
        <v>38.5486460413512</v>
      </c>
      <c r="E10" s="30" t="n">
        <f aca="false">E14+E20+E26+E36+E42+E45+E47+E53+E50+E58+E17+E56+E57</f>
        <v>2199876.5</v>
      </c>
      <c r="F10" s="30" t="n">
        <f aca="false">F14+F20+F26+F36+F42+F45+F47+F53+F50+F58+F17+F56+F57</f>
        <v>840969.8</v>
      </c>
      <c r="G10" s="29" t="n">
        <f aca="false">F10/E10*100</f>
        <v>38.2280459834904</v>
      </c>
      <c r="H10" s="30" t="n">
        <f aca="false">H14+H20+H26+H36+H42+H45+H47+H53+H50+H58+H17+H55</f>
        <v>332337.3</v>
      </c>
      <c r="I10" s="30" t="n">
        <f aca="false">I14+I20+I26+I36+I42+I45+I47+I53+I50+I58+I17+I55</f>
        <v>138164.6</v>
      </c>
      <c r="J10" s="29" t="n">
        <f aca="false">I10/H10*100</f>
        <v>41.5736060923646</v>
      </c>
      <c r="K10" s="30" t="n">
        <f aca="false">K14+K20+K26+K36+K42+K45+K47+K53+K50+K58+K17+K55+K56</f>
        <v>371004.2</v>
      </c>
      <c r="L10" s="30" t="n">
        <f aca="false">L14+L20+L26+L36+L42+L45+L47+L53+L51+L58+L17+L56+L50</f>
        <v>113664.7</v>
      </c>
      <c r="M10" s="29" t="n">
        <f aca="false">L10/K10*100</f>
        <v>30.6370386103446</v>
      </c>
      <c r="N10" s="30" t="n">
        <f aca="false">N14+N20+N26+N36+N42+N45+N47+N53+N50+N58+N17</f>
        <v>40729.5</v>
      </c>
      <c r="O10" s="30" t="n">
        <f aca="false">O14+O20+O26+O36+O42+O45+O47+O53+O50+O58+O17</f>
        <v>17108</v>
      </c>
      <c r="P10" s="29" t="n">
        <f aca="false">O10/N10*100</f>
        <v>42.0039529088253</v>
      </c>
    </row>
    <row r="11" customFormat="false" ht="12.75" hidden="false" customHeight="false" outlineLevel="0" collapsed="false">
      <c r="A11" s="26" t="s">
        <v>15</v>
      </c>
      <c r="B11" s="31"/>
      <c r="C11" s="30"/>
      <c r="D11" s="29"/>
      <c r="E11" s="30"/>
      <c r="F11" s="30"/>
      <c r="G11" s="29"/>
      <c r="H11" s="28"/>
      <c r="I11" s="30"/>
      <c r="J11" s="29"/>
      <c r="K11" s="32"/>
      <c r="L11" s="32"/>
      <c r="M11" s="33"/>
      <c r="N11" s="32"/>
      <c r="O11" s="32"/>
      <c r="P11" s="33"/>
    </row>
    <row r="12" customFormat="false" ht="12" hidden="false" customHeight="true" outlineLevel="0" collapsed="false">
      <c r="A12" s="34" t="s">
        <v>16</v>
      </c>
      <c r="B12" s="31" t="n">
        <f aca="false">B15+B18+B21+B35+B43+B46+B48+B54+B51+B41</f>
        <v>766796.1</v>
      </c>
      <c r="C12" s="28" t="n">
        <f aca="false">C15+C18+C21+C43+C46+C48+C54+C51+C41+C35</f>
        <v>399575.9</v>
      </c>
      <c r="D12" s="29" t="n">
        <f aca="false">C12/B12*100</f>
        <v>52.1097981588587</v>
      </c>
      <c r="E12" s="30" t="n">
        <f aca="false">E15+E21+E43+E46+E48+E51+E41+E54+E35</f>
        <v>675892.8</v>
      </c>
      <c r="F12" s="30" t="n">
        <f aca="false">F15+F21+F43+F46+F48+F51+F41+F54+F35</f>
        <v>357669.4</v>
      </c>
      <c r="G12" s="29" t="n">
        <f aca="false">F12/E12*100</f>
        <v>52.9180662969039</v>
      </c>
      <c r="H12" s="30" t="n">
        <f aca="false">H15+H21+H43+H46+H48+H54</f>
        <v>23158.7</v>
      </c>
      <c r="I12" s="30" t="n">
        <f aca="false">I15+I21+I43+I46+I48+I54</f>
        <v>10043.4</v>
      </c>
      <c r="J12" s="29" t="n">
        <f aca="false">I12/H12*100</f>
        <v>43.367719258853</v>
      </c>
      <c r="K12" s="30" t="n">
        <f aca="false">K15+K21+K43+K46+K48+K54+K18</f>
        <v>54309.9</v>
      </c>
      <c r="L12" s="30" t="n">
        <f aca="false">L15+L21+L43+L46+L48+L54+L18</f>
        <v>25903.5</v>
      </c>
      <c r="M12" s="29" t="n">
        <f aca="false">L12/K12*100</f>
        <v>47.695723984025</v>
      </c>
      <c r="N12" s="30" t="n">
        <f aca="false">N15+N21+N43+N46+N48+N54+N18</f>
        <v>13434.7</v>
      </c>
      <c r="O12" s="30" t="n">
        <f aca="false">O15+O21+O43+O46+O48+O54+O18</f>
        <v>5959.6</v>
      </c>
      <c r="P12" s="29" t="n">
        <f aca="false">O12/N12*100</f>
        <v>44.3597549628946</v>
      </c>
    </row>
    <row r="13" customFormat="false" ht="12.75" hidden="false" customHeight="false" outlineLevel="0" collapsed="false">
      <c r="A13" s="34" t="s">
        <v>17</v>
      </c>
      <c r="B13" s="31"/>
      <c r="C13" s="28"/>
      <c r="D13" s="29"/>
      <c r="E13" s="30" t="n">
        <f aca="false">E19+E22+E40+E49+E55+E34+E44+E16+E25</f>
        <v>495589</v>
      </c>
      <c r="F13" s="30" t="n">
        <f aca="false">F19+F22+F40+F49+F55+F34+F44+F16+F25</f>
        <v>169632.5</v>
      </c>
      <c r="G13" s="29" t="n">
        <f aca="false">F13/E13*100</f>
        <v>34.2284635050415</v>
      </c>
      <c r="H13" s="30" t="n">
        <f aca="false">H16+H22+H34+H40+H49+H55</f>
        <v>2322.3</v>
      </c>
      <c r="I13" s="30" t="n">
        <f aca="false">I16+I22+I34+I40+I49+I55</f>
        <v>1321.6</v>
      </c>
      <c r="J13" s="29" t="n">
        <f aca="false">I13/H13*100</f>
        <v>56.9090987383198</v>
      </c>
      <c r="K13" s="30" t="n">
        <f aca="false">K16+K22+K34+K40+K49+K55</f>
        <v>0</v>
      </c>
      <c r="L13" s="30" t="n">
        <f aca="false">L34</f>
        <v>0</v>
      </c>
      <c r="M13" s="29" t="n">
        <v>0</v>
      </c>
      <c r="N13" s="30" t="n">
        <f aca="false">N16+N40+N49+N34+N52+N55</f>
        <v>10281.1</v>
      </c>
      <c r="O13" s="30" t="n">
        <f aca="false">O16+O40+O49+O34+O52+O55</f>
        <v>4149.8</v>
      </c>
      <c r="P13" s="29" t="n">
        <f aca="false">O13/N13*100</f>
        <v>40.3633852408789</v>
      </c>
    </row>
    <row r="14" customFormat="false" ht="18" hidden="false" customHeight="true" outlineLevel="0" collapsed="false">
      <c r="A14" s="35" t="s">
        <v>18</v>
      </c>
      <c r="B14" s="28" t="n">
        <f aca="false">E14+H14+K14+N14-N16-H16-E16</f>
        <v>295940.9</v>
      </c>
      <c r="C14" s="28" t="n">
        <f aca="false">F14+I14+L14+O14-O16-I16-F16</f>
        <v>100243.1</v>
      </c>
      <c r="D14" s="29" t="n">
        <f aca="false">C14/B14*100</f>
        <v>33.8726752537415</v>
      </c>
      <c r="E14" s="30" t="n">
        <v>218971.2</v>
      </c>
      <c r="F14" s="30" t="n">
        <v>61225.4</v>
      </c>
      <c r="G14" s="29" t="n">
        <f aca="false">F14/E14*100</f>
        <v>27.9604806476834</v>
      </c>
      <c r="H14" s="30" t="n">
        <v>34449</v>
      </c>
      <c r="I14" s="30" t="n">
        <v>14084.3</v>
      </c>
      <c r="J14" s="29" t="n">
        <f aca="false">I14/H14*100</f>
        <v>40.8844959215072</v>
      </c>
      <c r="K14" s="32" t="n">
        <v>37245.8</v>
      </c>
      <c r="L14" s="32" t="n">
        <v>17812.1</v>
      </c>
      <c r="M14" s="29" t="n">
        <f aca="false">L14/K14*100</f>
        <v>47.8231102567269</v>
      </c>
      <c r="N14" s="32" t="n">
        <v>19553</v>
      </c>
      <c r="O14" s="32" t="n">
        <v>9383.8</v>
      </c>
      <c r="P14" s="29" t="n">
        <f aca="false">O14/N14*100</f>
        <v>47.9916125402752</v>
      </c>
    </row>
    <row r="15" customFormat="false" ht="12" hidden="false" customHeight="true" outlineLevel="0" collapsed="false">
      <c r="A15" s="34" t="s">
        <v>19</v>
      </c>
      <c r="B15" s="31" t="n">
        <f aca="false">E15+H15+K15+N15</f>
        <v>171935.9</v>
      </c>
      <c r="C15" s="28" t="n">
        <f aca="false">F15+I15+L15+O15</f>
        <v>80267.6</v>
      </c>
      <c r="D15" s="29" t="n">
        <f aca="false">C15/B15*100</f>
        <v>46.684607461269</v>
      </c>
      <c r="E15" s="30" t="n">
        <v>104209.2</v>
      </c>
      <c r="F15" s="30" t="n">
        <v>49369</v>
      </c>
      <c r="G15" s="29" t="n">
        <f aca="false">F15/E15*100</f>
        <v>47.3748958825133</v>
      </c>
      <c r="H15" s="30" t="n">
        <v>23158.7</v>
      </c>
      <c r="I15" s="30" t="n">
        <v>10043.4</v>
      </c>
      <c r="J15" s="29" t="n">
        <f aca="false">I15/H15*100</f>
        <v>43.367719258853</v>
      </c>
      <c r="K15" s="32" t="n">
        <v>32191.5</v>
      </c>
      <c r="L15" s="32" t="n">
        <v>15358.1</v>
      </c>
      <c r="M15" s="29" t="n">
        <f aca="false">L15/K15*100</f>
        <v>47.7085566065576</v>
      </c>
      <c r="N15" s="32" t="n">
        <v>12376.5</v>
      </c>
      <c r="O15" s="32" t="n">
        <v>5497.1</v>
      </c>
      <c r="P15" s="29" t="n">
        <f aca="false">O15/N15*100</f>
        <v>44.4156263887206</v>
      </c>
    </row>
    <row r="16" customFormat="false" ht="19.5" hidden="false" customHeight="true" outlineLevel="0" collapsed="false">
      <c r="A16" s="34" t="s">
        <v>17</v>
      </c>
      <c r="B16" s="31"/>
      <c r="C16" s="28"/>
      <c r="D16" s="29"/>
      <c r="E16" s="30" t="n">
        <v>9953.1</v>
      </c>
      <c r="F16" s="30" t="n">
        <v>0</v>
      </c>
      <c r="G16" s="29" t="n">
        <f aca="false">F16/E16*100</f>
        <v>0</v>
      </c>
      <c r="H16" s="30" t="n">
        <v>2322.3</v>
      </c>
      <c r="I16" s="30" t="n">
        <v>1321.6</v>
      </c>
      <c r="J16" s="29" t="n">
        <f aca="false">I16/H16*100</f>
        <v>56.9090987383198</v>
      </c>
      <c r="K16" s="32"/>
      <c r="L16" s="32"/>
      <c r="M16" s="29"/>
      <c r="N16" s="32" t="n">
        <v>2002.7</v>
      </c>
      <c r="O16" s="32" t="n">
        <v>940.9</v>
      </c>
      <c r="P16" s="29" t="n">
        <f aca="false">O16/N16*100</f>
        <v>46.9815748739202</v>
      </c>
    </row>
    <row r="17" customFormat="false" ht="12.75" hidden="false" customHeight="false" outlineLevel="0" collapsed="false">
      <c r="A17" s="36" t="s">
        <v>20</v>
      </c>
      <c r="B17" s="28" t="n">
        <f aca="false">H17+K17+N17</f>
        <v>2293.6</v>
      </c>
      <c r="C17" s="28" t="n">
        <f aca="false">I17+L17+O17</f>
        <v>859.8</v>
      </c>
      <c r="D17" s="29" t="n">
        <f aca="false">C17/B17*100</f>
        <v>37.4869201255668</v>
      </c>
      <c r="E17" s="30" t="n">
        <v>2293.6</v>
      </c>
      <c r="F17" s="30" t="n">
        <v>1053.3</v>
      </c>
      <c r="G17" s="29" t="n">
        <f aca="false">F17/E17*100</f>
        <v>45.9234391349843</v>
      </c>
      <c r="H17" s="30"/>
      <c r="I17" s="30"/>
      <c r="J17" s="29"/>
      <c r="K17" s="32" t="n">
        <v>1186.2</v>
      </c>
      <c r="L17" s="32" t="n">
        <v>397.2</v>
      </c>
      <c r="M17" s="29" t="n">
        <f aca="false">L17/K17*100</f>
        <v>33.4850784016186</v>
      </c>
      <c r="N17" s="32" t="n">
        <v>1107.4</v>
      </c>
      <c r="O17" s="32" t="n">
        <v>462.6</v>
      </c>
      <c r="P17" s="29" t="n">
        <f aca="false">O17/N17*100</f>
        <v>41.7735235687195</v>
      </c>
    </row>
    <row r="18" customFormat="false" ht="12" hidden="false" customHeight="true" outlineLevel="0" collapsed="false">
      <c r="A18" s="34" t="s">
        <v>19</v>
      </c>
      <c r="B18" s="31" t="n">
        <f aca="false">E18+H18+K18+N18</f>
        <v>2058.2</v>
      </c>
      <c r="C18" s="28" t="n">
        <f aca="false">F18+I18+L18+O18</f>
        <v>833.2</v>
      </c>
      <c r="D18" s="29" t="n">
        <f aca="false">C18/B18*100</f>
        <v>40.481974540861</v>
      </c>
      <c r="E18" s="30"/>
      <c r="F18" s="30"/>
      <c r="G18" s="29"/>
      <c r="H18" s="30"/>
      <c r="I18" s="30"/>
      <c r="J18" s="29"/>
      <c r="K18" s="32" t="n">
        <v>1000</v>
      </c>
      <c r="L18" s="32" t="n">
        <v>370.7</v>
      </c>
      <c r="M18" s="29" t="n">
        <f aca="false">L18/K18*100</f>
        <v>37.07</v>
      </c>
      <c r="N18" s="32" t="n">
        <v>1058.2</v>
      </c>
      <c r="O18" s="32" t="n">
        <v>462.5</v>
      </c>
      <c r="P18" s="29" t="n">
        <f aca="false">O18/N18*100</f>
        <v>43.7062937062937</v>
      </c>
    </row>
    <row r="19" customFormat="false" ht="12" hidden="false" customHeight="true" outlineLevel="0" collapsed="false">
      <c r="A19" s="34" t="s">
        <v>17</v>
      </c>
      <c r="B19" s="31"/>
      <c r="C19" s="28"/>
      <c r="D19" s="29"/>
      <c r="E19" s="30" t="n">
        <v>2293.6</v>
      </c>
      <c r="F19" s="30" t="n">
        <v>1053.3</v>
      </c>
      <c r="G19" s="29" t="n">
        <f aca="false">F19/E19*100</f>
        <v>45.9234391349843</v>
      </c>
      <c r="H19" s="30"/>
      <c r="I19" s="30"/>
      <c r="J19" s="29"/>
      <c r="K19" s="32"/>
      <c r="L19" s="32"/>
      <c r="M19" s="29"/>
      <c r="N19" s="32"/>
      <c r="O19" s="32"/>
      <c r="P19" s="29"/>
    </row>
    <row r="20" customFormat="false" ht="38.25" hidden="false" customHeight="false" outlineLevel="0" collapsed="false">
      <c r="A20" s="37" t="s">
        <v>21</v>
      </c>
      <c r="B20" s="28" t="n">
        <f aca="false">E20+H20+K20+N20-E22-H22</f>
        <v>11007.8</v>
      </c>
      <c r="C20" s="28" t="n">
        <f aca="false">F20+I20+L20+O20-F22-I22</f>
        <v>3240.1</v>
      </c>
      <c r="D20" s="29" t="n">
        <f aca="false">C20/B20*100</f>
        <v>29.4345827504133</v>
      </c>
      <c r="E20" s="30" t="n">
        <v>7447</v>
      </c>
      <c r="F20" s="30" t="n">
        <v>1800.2</v>
      </c>
      <c r="G20" s="29" t="n">
        <f aca="false">F20/E20*100</f>
        <v>24.1734926816168</v>
      </c>
      <c r="H20" s="30"/>
      <c r="I20" s="30"/>
      <c r="J20" s="29"/>
      <c r="K20" s="32" t="n">
        <v>2826.7</v>
      </c>
      <c r="L20" s="32" t="n">
        <v>1060.9</v>
      </c>
      <c r="M20" s="29" t="n">
        <v>0</v>
      </c>
      <c r="N20" s="32" t="n">
        <v>826</v>
      </c>
      <c r="O20" s="32" t="n">
        <v>461.9</v>
      </c>
      <c r="P20" s="29" t="n">
        <f aca="false">O20/N20*100</f>
        <v>55.9200968523002</v>
      </c>
    </row>
    <row r="21" customFormat="false" ht="12" hidden="false" customHeight="true" outlineLevel="0" collapsed="false">
      <c r="A21" s="34" t="s">
        <v>19</v>
      </c>
      <c r="B21" s="31" t="n">
        <f aca="false">E21+H21+K21+N21</f>
        <v>2547.3</v>
      </c>
      <c r="C21" s="28" t="n">
        <f aca="false">F21+I21+L21+O21</f>
        <v>1416.3</v>
      </c>
      <c r="D21" s="29" t="n">
        <f aca="false">C21/B21*100</f>
        <v>55.6000471087033</v>
      </c>
      <c r="E21" s="30" t="n">
        <v>2547.3</v>
      </c>
      <c r="F21" s="30" t="n">
        <v>1416.3</v>
      </c>
      <c r="G21" s="29" t="n">
        <f aca="false">F21/E21*100</f>
        <v>55.6000471087033</v>
      </c>
      <c r="H21" s="30"/>
      <c r="I21" s="30"/>
      <c r="J21" s="29"/>
      <c r="K21" s="32"/>
      <c r="L21" s="32"/>
      <c r="M21" s="29"/>
      <c r="N21" s="32"/>
      <c r="O21" s="32"/>
      <c r="P21" s="29"/>
    </row>
    <row r="22" customFormat="false" ht="12.75" hidden="false" customHeight="false" outlineLevel="0" collapsed="false">
      <c r="A22" s="34" t="s">
        <v>17</v>
      </c>
      <c r="B22" s="31"/>
      <c r="C22" s="28"/>
      <c r="D22" s="29"/>
      <c r="E22" s="30" t="n">
        <v>91.9</v>
      </c>
      <c r="F22" s="30" t="n">
        <v>82.9</v>
      </c>
      <c r="G22" s="29" t="n">
        <f aca="false">F22/E22*100</f>
        <v>90.2067464635473</v>
      </c>
      <c r="H22" s="30"/>
      <c r="I22" s="30"/>
      <c r="J22" s="29"/>
      <c r="K22" s="32"/>
      <c r="L22" s="32"/>
      <c r="M22" s="29"/>
      <c r="N22" s="32"/>
      <c r="O22" s="32"/>
      <c r="P22" s="29"/>
    </row>
    <row r="23" customFormat="false" ht="25.5" hidden="false" customHeight="false" outlineLevel="0" collapsed="false">
      <c r="A23" s="38" t="s">
        <v>22</v>
      </c>
      <c r="B23" s="31" t="n">
        <f aca="false">E23+H23+K23+N23-E25</f>
        <v>4051.1</v>
      </c>
      <c r="C23" s="28" t="n">
        <f aca="false">F23+I23+L23+O23-F25</f>
        <v>1667.6</v>
      </c>
      <c r="D23" s="29" t="n">
        <f aca="false">C23/B23*100</f>
        <v>41.1641282614599</v>
      </c>
      <c r="E23" s="30" t="n">
        <v>4051.1</v>
      </c>
      <c r="F23" s="30" t="n">
        <v>1667.6</v>
      </c>
      <c r="G23" s="29" t="n">
        <f aca="false">F23/E23*100</f>
        <v>41.1641282614599</v>
      </c>
      <c r="H23" s="30"/>
      <c r="I23" s="30"/>
      <c r="J23" s="29"/>
      <c r="K23" s="32"/>
      <c r="L23" s="32"/>
      <c r="M23" s="29"/>
      <c r="N23" s="32"/>
      <c r="O23" s="32"/>
      <c r="P23" s="29"/>
    </row>
    <row r="24" customFormat="false" ht="12.75" hidden="false" customHeight="false" outlineLevel="0" collapsed="false">
      <c r="A24" s="34" t="s">
        <v>23</v>
      </c>
      <c r="B24" s="31" t="n">
        <f aca="false">E24+H24+K24+N24</f>
        <v>2535.3</v>
      </c>
      <c r="C24" s="28" t="n">
        <f aca="false">F24+I24+L24+O24</f>
        <v>1416.3</v>
      </c>
      <c r="D24" s="29" t="n">
        <f aca="false">C24/B24*100</f>
        <v>55.8632114542658</v>
      </c>
      <c r="E24" s="30" t="n">
        <v>2535.3</v>
      </c>
      <c r="F24" s="30" t="n">
        <v>1416.3</v>
      </c>
      <c r="G24" s="29" t="n">
        <f aca="false">F24/E24*100</f>
        <v>55.8632114542658</v>
      </c>
      <c r="H24" s="30"/>
      <c r="I24" s="30"/>
      <c r="J24" s="29"/>
      <c r="K24" s="32"/>
      <c r="L24" s="32"/>
      <c r="M24" s="29"/>
      <c r="N24" s="32"/>
      <c r="O24" s="32"/>
      <c r="P24" s="29"/>
    </row>
    <row r="25" customFormat="false" ht="12.75" hidden="false" customHeight="false" outlineLevel="0" collapsed="false">
      <c r="A25" s="34" t="s">
        <v>17</v>
      </c>
      <c r="B25" s="31"/>
      <c r="C25" s="28"/>
      <c r="D25" s="29"/>
      <c r="E25" s="30"/>
      <c r="F25" s="30"/>
      <c r="G25" s="29" t="e">
        <f aca="false">F25/E25*100</f>
        <v>#DIV/0!</v>
      </c>
      <c r="H25" s="30"/>
      <c r="I25" s="30"/>
      <c r="J25" s="29"/>
      <c r="K25" s="32"/>
      <c r="L25" s="32"/>
      <c r="M25" s="29"/>
      <c r="N25" s="32"/>
      <c r="O25" s="32"/>
      <c r="P25" s="29"/>
    </row>
    <row r="26" s="40" customFormat="true" ht="25.5" hidden="false" customHeight="false" outlineLevel="0" collapsed="false">
      <c r="A26" s="37" t="s">
        <v>24</v>
      </c>
      <c r="B26" s="28" t="n">
        <f aca="false">E26+H26+K26-H34+N26-N34-E34-K34</f>
        <v>126917.6</v>
      </c>
      <c r="C26" s="28" t="n">
        <f aca="false">F26+I26+L26-F34-I34+O26-O34-L34</f>
        <v>22410.6</v>
      </c>
      <c r="D26" s="29" t="n">
        <f aca="false">C26/B26*100</f>
        <v>17.6575983157576</v>
      </c>
      <c r="E26" s="30" t="n">
        <f aca="false">E27+E29+E30+E32+E31+E33</f>
        <v>83477.9</v>
      </c>
      <c r="F26" s="30" t="n">
        <f aca="false">F27+F29+F30+F32+F31+F33</f>
        <v>4317.1</v>
      </c>
      <c r="G26" s="29" t="n">
        <f aca="false">F26/E26*100</f>
        <v>5.17154839783943</v>
      </c>
      <c r="H26" s="30" t="n">
        <v>71434.7</v>
      </c>
      <c r="I26" s="30" t="n">
        <v>14162.2</v>
      </c>
      <c r="J26" s="29" t="n">
        <f aca="false">I26/H26*100</f>
        <v>19.8253789824833</v>
      </c>
      <c r="K26" s="30" t="n">
        <f aca="false">K27+K29+K30+K32+K31+K28</f>
        <v>38521.6</v>
      </c>
      <c r="L26" s="30" t="n">
        <f aca="false">L27+L29+L30+L32+L31+L28</f>
        <v>3557.8</v>
      </c>
      <c r="M26" s="29" t="n">
        <f aca="false">L26/K26*100</f>
        <v>9.23585728526333</v>
      </c>
      <c r="N26" s="32" t="n">
        <v>6985.3</v>
      </c>
      <c r="O26" s="32" t="n">
        <v>2306.4</v>
      </c>
      <c r="P26" s="29" t="n">
        <f aca="false">O26/N26*100</f>
        <v>33.0179090375503</v>
      </c>
      <c r="Q26" s="39"/>
      <c r="R26" s="1"/>
      <c r="S26" s="1"/>
      <c r="T26" s="1"/>
      <c r="U26" s="1"/>
      <c r="V26" s="1"/>
      <c r="W26" s="39"/>
      <c r="X26" s="39"/>
    </row>
    <row r="27" customFormat="false" ht="21" hidden="false" customHeight="false" outlineLevel="0" collapsed="false">
      <c r="A27" s="41" t="s">
        <v>25</v>
      </c>
      <c r="B27" s="31" t="n">
        <f aca="false">E27+H27+K27+N27</f>
        <v>690</v>
      </c>
      <c r="C27" s="28" t="n">
        <f aca="false">F27+I27+L27+O27</f>
        <v>100</v>
      </c>
      <c r="D27" s="29" t="n">
        <f aca="false">C27/B27*100</f>
        <v>14.4927536231884</v>
      </c>
      <c r="E27" s="30" t="n">
        <v>490</v>
      </c>
      <c r="F27" s="30" t="n">
        <v>84</v>
      </c>
      <c r="G27" s="29" t="n">
        <f aca="false">F27/E27*100</f>
        <v>17.1428571428571</v>
      </c>
      <c r="H27" s="30"/>
      <c r="I27" s="30"/>
      <c r="J27" s="29"/>
      <c r="K27" s="32" t="n">
        <v>200</v>
      </c>
      <c r="L27" s="32" t="n">
        <v>16</v>
      </c>
      <c r="M27" s="29" t="n">
        <f aca="false">L27/K27*100</f>
        <v>8</v>
      </c>
      <c r="N27" s="32"/>
      <c r="O27" s="32"/>
      <c r="P27" s="29"/>
    </row>
    <row r="28" customFormat="false" ht="12.75" hidden="false" customHeight="false" outlineLevel="0" collapsed="false">
      <c r="A28" s="41" t="s">
        <v>26</v>
      </c>
      <c r="B28" s="31" t="n">
        <f aca="false">E28+H28+K28+N28</f>
        <v>36117.4</v>
      </c>
      <c r="C28" s="28" t="n">
        <f aca="false">F28+I28+L28+O28</f>
        <v>2968.8</v>
      </c>
      <c r="D28" s="29" t="n">
        <f aca="false">C28/B28*100</f>
        <v>8.21986078732135</v>
      </c>
      <c r="E28" s="30"/>
      <c r="F28" s="30"/>
      <c r="G28" s="29"/>
      <c r="H28" s="42"/>
      <c r="I28" s="30"/>
      <c r="J28" s="29"/>
      <c r="K28" s="32" t="n">
        <v>36117.4</v>
      </c>
      <c r="L28" s="32" t="n">
        <v>2968.8</v>
      </c>
      <c r="M28" s="29" t="n">
        <f aca="false">L28/K28*100</f>
        <v>8.21986078732135</v>
      </c>
      <c r="N28" s="32"/>
      <c r="O28" s="32"/>
      <c r="P28" s="29"/>
    </row>
    <row r="29" customFormat="false" ht="12.75" hidden="false" customHeight="false" outlineLevel="0" collapsed="false">
      <c r="A29" s="41" t="s">
        <v>27</v>
      </c>
      <c r="B29" s="31" t="n">
        <f aca="false">E29+H29+K29+N29</f>
        <v>413.3</v>
      </c>
      <c r="C29" s="28" t="n">
        <f aca="false">F29+I29+L29+O29</f>
        <v>131.2</v>
      </c>
      <c r="D29" s="29" t="n">
        <f aca="false">C29/B29*100</f>
        <v>31.7444955238326</v>
      </c>
      <c r="E29" s="30" t="n">
        <v>413.3</v>
      </c>
      <c r="F29" s="30" t="n">
        <v>131.2</v>
      </c>
      <c r="G29" s="29" t="n">
        <f aca="false">F29/E29*100</f>
        <v>31.7444955238326</v>
      </c>
      <c r="H29" s="42"/>
      <c r="I29" s="30"/>
      <c r="J29" s="29"/>
      <c r="K29" s="32"/>
      <c r="L29" s="32"/>
      <c r="M29" s="29"/>
      <c r="N29" s="32"/>
      <c r="O29" s="32"/>
      <c r="P29" s="29"/>
    </row>
    <row r="30" customFormat="false" ht="12.75" hidden="false" customHeight="false" outlineLevel="0" collapsed="false">
      <c r="A30" s="41" t="s">
        <v>28</v>
      </c>
      <c r="B30" s="31" t="n">
        <f aca="false">E30+H30+K30+N30</f>
        <v>80613</v>
      </c>
      <c r="C30" s="28" t="n">
        <f aca="false">F30+I30+L30+O30</f>
        <v>3828.1</v>
      </c>
      <c r="D30" s="29" t="n">
        <f aca="false">C30/B30*100</f>
        <v>4.7487377966333</v>
      </c>
      <c r="E30" s="30" t="n">
        <v>80613</v>
      </c>
      <c r="F30" s="30" t="n">
        <v>3828.1</v>
      </c>
      <c r="G30" s="29" t="n">
        <f aca="false">F30/E30*100</f>
        <v>4.7487377966333</v>
      </c>
      <c r="H30" s="42"/>
      <c r="I30" s="30"/>
      <c r="J30" s="29"/>
      <c r="K30" s="32"/>
      <c r="L30" s="32"/>
      <c r="M30" s="29"/>
      <c r="N30" s="32"/>
      <c r="O30" s="32"/>
      <c r="P30" s="29"/>
    </row>
    <row r="31" customFormat="false" ht="27.75" hidden="false" customHeight="true" outlineLevel="0" collapsed="false">
      <c r="A31" s="41" t="s">
        <v>29</v>
      </c>
      <c r="B31" s="31" t="n">
        <f aca="false">E31+H31+K31+N31</f>
        <v>67514.7</v>
      </c>
      <c r="C31" s="28" t="n">
        <f aca="false">F31+I31+L31+O31</f>
        <v>10635.4</v>
      </c>
      <c r="D31" s="29" t="n">
        <f aca="false">C31/B31*100</f>
        <v>15.7527175563248</v>
      </c>
      <c r="E31" s="30"/>
      <c r="F31" s="30"/>
      <c r="G31" s="29"/>
      <c r="H31" s="30" t="n">
        <v>67514.7</v>
      </c>
      <c r="I31" s="30" t="n">
        <v>10635.4</v>
      </c>
      <c r="J31" s="29" t="n">
        <f aca="false">I31/H31*100</f>
        <v>15.7527175563248</v>
      </c>
      <c r="K31" s="32"/>
      <c r="L31" s="32"/>
      <c r="M31" s="29"/>
      <c r="N31" s="32"/>
      <c r="O31" s="32"/>
      <c r="P31" s="29"/>
    </row>
    <row r="32" customFormat="false" ht="12.75" hidden="false" customHeight="false" outlineLevel="0" collapsed="false">
      <c r="A32" s="41" t="s">
        <v>30</v>
      </c>
      <c r="B32" s="31" t="n">
        <f aca="false">E32+H32+K32+N32-N34</f>
        <v>4165.8</v>
      </c>
      <c r="C32" s="28" t="n">
        <f aca="false">F32+I32+L32+O32-O34</f>
        <v>846.8</v>
      </c>
      <c r="D32" s="29" t="n">
        <f aca="false">C32/B32*100</f>
        <v>20.3274281050459</v>
      </c>
      <c r="E32" s="30" t="n">
        <v>1961.6</v>
      </c>
      <c r="F32" s="30" t="n">
        <v>273.8</v>
      </c>
      <c r="G32" s="29" t="n">
        <f aca="false">F32/E32*100</f>
        <v>13.9579934747145</v>
      </c>
      <c r="H32" s="30"/>
      <c r="I32" s="30"/>
      <c r="J32" s="29"/>
      <c r="K32" s="32" t="n">
        <v>2204.2</v>
      </c>
      <c r="L32" s="32" t="n">
        <v>573</v>
      </c>
      <c r="M32" s="29" t="n">
        <f aca="false">L32/K32*100</f>
        <v>25.9958261500771</v>
      </c>
      <c r="N32" s="32"/>
      <c r="O32" s="32"/>
      <c r="P32" s="29"/>
    </row>
    <row r="33" customFormat="false" ht="12.75" hidden="false" customHeight="false" outlineLevel="0" collapsed="false">
      <c r="A33" s="41" t="s">
        <v>31</v>
      </c>
      <c r="B33" s="31"/>
      <c r="C33" s="28"/>
      <c r="D33" s="29"/>
      <c r="E33" s="30" t="n">
        <v>0</v>
      </c>
      <c r="F33" s="30" t="n">
        <v>0</v>
      </c>
      <c r="G33" s="29" t="n">
        <v>0</v>
      </c>
      <c r="H33" s="30"/>
      <c r="I33" s="30"/>
      <c r="J33" s="29"/>
      <c r="K33" s="32"/>
      <c r="L33" s="32"/>
      <c r="M33" s="29"/>
      <c r="N33" s="32"/>
      <c r="O33" s="32"/>
      <c r="P33" s="29"/>
    </row>
    <row r="34" customFormat="false" ht="25.5" hidden="false" customHeight="false" outlineLevel="0" collapsed="false">
      <c r="A34" s="34" t="s">
        <v>32</v>
      </c>
      <c r="B34" s="31"/>
      <c r="C34" s="28"/>
      <c r="D34" s="29"/>
      <c r="E34" s="30" t="n">
        <v>73501.9</v>
      </c>
      <c r="F34" s="30" t="n">
        <v>1932.9</v>
      </c>
      <c r="G34" s="29" t="n">
        <f aca="false">F34/E34*100</f>
        <v>2.62972793900566</v>
      </c>
      <c r="H34" s="30"/>
      <c r="I34" s="30"/>
      <c r="J34" s="29"/>
      <c r="K34" s="32"/>
      <c r="L34" s="32"/>
      <c r="M34" s="29"/>
      <c r="N34" s="32"/>
      <c r="O34" s="32"/>
      <c r="P34" s="29"/>
    </row>
    <row r="35" customFormat="false" ht="12.75" hidden="false" customHeight="false" outlineLevel="0" collapsed="false">
      <c r="A35" s="41" t="s">
        <v>33</v>
      </c>
      <c r="B35" s="31" t="n">
        <f aca="false">E35+H35+K35+N35</f>
        <v>597.8</v>
      </c>
      <c r="C35" s="28" t="n">
        <f aca="false">F35+I35+L35+O35</f>
        <v>184.7</v>
      </c>
      <c r="D35" s="29" t="n">
        <f aca="false">C35/B35*100</f>
        <v>30.8966209434594</v>
      </c>
      <c r="E35" s="30" t="n">
        <v>597.8</v>
      </c>
      <c r="F35" s="30" t="n">
        <v>184.7</v>
      </c>
      <c r="G35" s="29" t="n">
        <f aca="false">F35/E35*100</f>
        <v>30.8966209434594</v>
      </c>
      <c r="H35" s="30"/>
      <c r="I35" s="30"/>
      <c r="J35" s="29"/>
      <c r="K35" s="32"/>
      <c r="L35" s="32"/>
      <c r="M35" s="29"/>
      <c r="N35" s="32"/>
      <c r="O35" s="32"/>
      <c r="P35" s="29"/>
    </row>
    <row r="36" customFormat="false" ht="25.5" hidden="false" customHeight="false" outlineLevel="0" collapsed="false">
      <c r="A36" s="37" t="s">
        <v>34</v>
      </c>
      <c r="B36" s="28" t="n">
        <f aca="false">E36+H36+K36+N36-N40-E40-K40-H40</f>
        <v>491929.4</v>
      </c>
      <c r="C36" s="28" t="n">
        <f aca="false">F36+I36+L36+O36-O40-L40-F40-I40</f>
        <v>186476.4</v>
      </c>
      <c r="D36" s="29" t="n">
        <f aca="false">C36/B36*100</f>
        <v>37.9071468385504</v>
      </c>
      <c r="E36" s="30" t="n">
        <v>412266.9</v>
      </c>
      <c r="F36" s="30" t="n">
        <v>165275.6</v>
      </c>
      <c r="G36" s="29" t="n">
        <f aca="false">F36/E36*100</f>
        <v>40.0894663141766</v>
      </c>
      <c r="H36" s="30" t="n">
        <v>225862.1</v>
      </c>
      <c r="I36" s="30" t="n">
        <v>109918.1</v>
      </c>
      <c r="J36" s="29" t="n">
        <f aca="false">I36/H36*100</f>
        <v>48.6660223206992</v>
      </c>
      <c r="K36" s="32" t="n">
        <v>254950.9</v>
      </c>
      <c r="L36" s="32" t="n">
        <v>75335.5</v>
      </c>
      <c r="M36" s="29" t="n">
        <f aca="false">L36/K36*100</f>
        <v>29.5490229687363</v>
      </c>
      <c r="N36" s="32" t="n">
        <v>3884.1</v>
      </c>
      <c r="O36" s="32" t="n">
        <v>1189.1</v>
      </c>
      <c r="P36" s="29" t="n">
        <f aca="false">O36/N36*100</f>
        <v>30.6145567827811</v>
      </c>
    </row>
    <row r="37" customFormat="false" ht="21" hidden="false" customHeight="false" outlineLevel="0" collapsed="false">
      <c r="A37" s="41" t="s">
        <v>35</v>
      </c>
      <c r="B37" s="31" t="n">
        <f aca="false">E37+H37+K37+N37</f>
        <v>0</v>
      </c>
      <c r="C37" s="28" t="n">
        <f aca="false">F37+I37+L37+O37</f>
        <v>0</v>
      </c>
      <c r="D37" s="29"/>
      <c r="E37" s="30"/>
      <c r="F37" s="30"/>
      <c r="G37" s="29"/>
      <c r="H37" s="30"/>
      <c r="I37" s="30"/>
      <c r="J37" s="29"/>
      <c r="K37" s="32"/>
      <c r="L37" s="32"/>
      <c r="M37" s="29"/>
      <c r="N37" s="32"/>
      <c r="O37" s="32"/>
      <c r="P37" s="29"/>
    </row>
    <row r="38" customFormat="false" ht="12.75" hidden="false" customHeight="false" outlineLevel="0" collapsed="false">
      <c r="A38" s="41" t="s">
        <v>36</v>
      </c>
      <c r="B38" s="31"/>
      <c r="C38" s="28"/>
      <c r="D38" s="29"/>
      <c r="E38" s="30"/>
      <c r="F38" s="30"/>
      <c r="G38" s="29"/>
      <c r="H38" s="30"/>
      <c r="I38" s="30"/>
      <c r="J38" s="29"/>
      <c r="K38" s="32"/>
      <c r="L38" s="32"/>
      <c r="M38" s="29"/>
      <c r="N38" s="32"/>
      <c r="O38" s="32"/>
      <c r="P38" s="29"/>
    </row>
    <row r="39" customFormat="false" ht="21" hidden="false" customHeight="false" outlineLevel="0" collapsed="false">
      <c r="A39" s="41" t="s">
        <v>37</v>
      </c>
      <c r="B39" s="31" t="n">
        <f aca="false">E39+H39+K39+N39</f>
        <v>0</v>
      </c>
      <c r="C39" s="28" t="n">
        <f aca="false">F39+I39+L39+O39</f>
        <v>0</v>
      </c>
      <c r="D39" s="29" t="n">
        <v>0</v>
      </c>
      <c r="E39" s="30"/>
      <c r="F39" s="30"/>
      <c r="G39" s="29"/>
      <c r="H39" s="30"/>
      <c r="I39" s="30"/>
      <c r="J39" s="29"/>
      <c r="K39" s="32"/>
      <c r="L39" s="32"/>
      <c r="M39" s="29"/>
      <c r="N39" s="32"/>
      <c r="O39" s="32"/>
      <c r="P39" s="29"/>
    </row>
    <row r="40" customFormat="false" ht="25.5" hidden="false" customHeight="true" outlineLevel="0" collapsed="false">
      <c r="A40" s="41" t="s">
        <v>32</v>
      </c>
      <c r="B40" s="31"/>
      <c r="C40" s="28"/>
      <c r="D40" s="29"/>
      <c r="E40" s="30" t="n">
        <v>405034.6</v>
      </c>
      <c r="F40" s="30" t="n">
        <v>165241.9</v>
      </c>
      <c r="G40" s="29" t="n">
        <f aca="false">F40/E40*100</f>
        <v>40.7969837638562</v>
      </c>
      <c r="H40" s="30"/>
      <c r="I40" s="30"/>
      <c r="J40" s="29"/>
      <c r="K40" s="32"/>
      <c r="L40" s="32"/>
      <c r="M40" s="29"/>
      <c r="N40" s="32"/>
      <c r="O40" s="32"/>
      <c r="P40" s="29"/>
    </row>
    <row r="41" customFormat="false" ht="12" hidden="false" customHeight="true" outlineLevel="0" collapsed="false">
      <c r="A41" s="41" t="s">
        <v>33</v>
      </c>
      <c r="B41" s="31" t="n">
        <f aca="false">E41</f>
        <v>60.7</v>
      </c>
      <c r="C41" s="28" t="n">
        <f aca="false">F41</f>
        <v>30.4</v>
      </c>
      <c r="D41" s="29" t="n">
        <f aca="false">C41/B41*100</f>
        <v>50.0823723228995</v>
      </c>
      <c r="E41" s="30" t="n">
        <v>60.7</v>
      </c>
      <c r="F41" s="30" t="n">
        <v>30.4</v>
      </c>
      <c r="G41" s="29" t="n">
        <f aca="false">F41/E41*100</f>
        <v>50.0823723228995</v>
      </c>
      <c r="H41" s="30"/>
      <c r="I41" s="30"/>
      <c r="J41" s="29"/>
      <c r="K41" s="32"/>
      <c r="L41" s="32"/>
      <c r="M41" s="29"/>
      <c r="N41" s="32"/>
      <c r="O41" s="32"/>
      <c r="P41" s="29"/>
    </row>
    <row r="42" customFormat="false" ht="12.75" hidden="false" customHeight="false" outlineLevel="0" collapsed="false">
      <c r="A42" s="37" t="s">
        <v>38</v>
      </c>
      <c r="B42" s="28" t="n">
        <f aca="false">E42+H42+K42+N42-E44</f>
        <v>3943</v>
      </c>
      <c r="C42" s="28" t="n">
        <f aca="false">F42+O42-F44+I42+L42</f>
        <v>908.6</v>
      </c>
      <c r="D42" s="29" t="n">
        <f aca="false">C42/B42*100</f>
        <v>23.0433679939133</v>
      </c>
      <c r="E42" s="30" t="n">
        <v>3942.9</v>
      </c>
      <c r="F42" s="30" t="n">
        <v>908.6</v>
      </c>
      <c r="G42" s="29" t="n">
        <f aca="false">F42/E42*100</f>
        <v>23.043952420807</v>
      </c>
      <c r="H42" s="30" t="n">
        <v>591.5</v>
      </c>
      <c r="I42" s="30" t="n">
        <v>0</v>
      </c>
      <c r="J42" s="29" t="n">
        <f aca="false">I42/H42*100</f>
        <v>0</v>
      </c>
      <c r="K42" s="32" t="n">
        <v>887.3</v>
      </c>
      <c r="L42" s="32" t="n">
        <v>0</v>
      </c>
      <c r="M42" s="29"/>
      <c r="N42" s="32" t="n">
        <v>95.3</v>
      </c>
      <c r="O42" s="32" t="n">
        <v>95.3</v>
      </c>
      <c r="P42" s="29" t="n">
        <f aca="false">O42/N42*100</f>
        <v>100</v>
      </c>
    </row>
    <row r="43" customFormat="false" ht="12" hidden="false" customHeight="true" outlineLevel="0" collapsed="false">
      <c r="A43" s="34" t="s">
        <v>19</v>
      </c>
      <c r="B43" s="31" t="n">
        <f aca="false">E43+H43+K43+N43</f>
        <v>0</v>
      </c>
      <c r="C43" s="28" t="n">
        <f aca="false">F43+I43+L43+O43</f>
        <v>0</v>
      </c>
      <c r="D43" s="29" t="n">
        <v>0</v>
      </c>
      <c r="E43" s="30"/>
      <c r="F43" s="30"/>
      <c r="G43" s="29"/>
      <c r="H43" s="30"/>
      <c r="I43" s="30"/>
      <c r="J43" s="29"/>
      <c r="K43" s="32"/>
      <c r="L43" s="32"/>
      <c r="M43" s="29"/>
      <c r="N43" s="32"/>
      <c r="O43" s="32"/>
      <c r="P43" s="33"/>
    </row>
    <row r="44" customFormat="false" ht="12.75" hidden="false" customHeight="false" outlineLevel="0" collapsed="false">
      <c r="A44" s="34" t="s">
        <v>17</v>
      </c>
      <c r="B44" s="31"/>
      <c r="C44" s="28"/>
      <c r="D44" s="29"/>
      <c r="E44" s="30" t="n">
        <v>1574</v>
      </c>
      <c r="F44" s="30" t="n">
        <v>95.3</v>
      </c>
      <c r="G44" s="29" t="n">
        <f aca="false">F44/E44*100</f>
        <v>6.05463786531131</v>
      </c>
      <c r="H44" s="30"/>
      <c r="I44" s="30"/>
      <c r="J44" s="29"/>
      <c r="K44" s="32"/>
      <c r="L44" s="32"/>
      <c r="M44" s="29"/>
      <c r="N44" s="32"/>
      <c r="O44" s="32"/>
      <c r="P44" s="33"/>
    </row>
    <row r="45" customFormat="false" ht="12.75" hidden="false" customHeight="false" outlineLevel="0" collapsed="false">
      <c r="A45" s="37" t="s">
        <v>39</v>
      </c>
      <c r="B45" s="28" t="n">
        <f aca="false">E45+H45+K45+N45</f>
        <v>718662.6</v>
      </c>
      <c r="C45" s="28" t="n">
        <f aca="false">F45+I45+L45+O45</f>
        <v>350666.4</v>
      </c>
      <c r="D45" s="29" t="n">
        <f aca="false">C45/B45*100</f>
        <v>48.7943020827854</v>
      </c>
      <c r="E45" s="30" t="n">
        <v>718662.6</v>
      </c>
      <c r="F45" s="30" t="n">
        <v>350666.4</v>
      </c>
      <c r="G45" s="29" t="n">
        <f aca="false">F45/E45*100</f>
        <v>48.7943020827854</v>
      </c>
      <c r="H45" s="30"/>
      <c r="I45" s="30"/>
      <c r="J45" s="29"/>
      <c r="K45" s="32"/>
      <c r="L45" s="32"/>
      <c r="M45" s="29"/>
      <c r="N45" s="32"/>
      <c r="O45" s="32"/>
      <c r="P45" s="33"/>
    </row>
    <row r="46" customFormat="false" ht="12.75" hidden="false" customHeight="false" outlineLevel="0" collapsed="false">
      <c r="A46" s="34" t="s">
        <v>19</v>
      </c>
      <c r="B46" s="31" t="n">
        <f aca="false">E46+H46+K46+N46</f>
        <v>445564.4</v>
      </c>
      <c r="C46" s="28" t="n">
        <f aca="false">F46+I46+L46+O46</f>
        <v>249456.9</v>
      </c>
      <c r="D46" s="29" t="n">
        <f aca="false">C46/B46*100</f>
        <v>55.9867215603401</v>
      </c>
      <c r="E46" s="30" t="n">
        <v>445564.4</v>
      </c>
      <c r="F46" s="30" t="n">
        <v>249456.9</v>
      </c>
      <c r="G46" s="29" t="n">
        <f aca="false">F46/E46*100</f>
        <v>55.9867215603401</v>
      </c>
      <c r="H46" s="30"/>
      <c r="I46" s="30"/>
      <c r="J46" s="30"/>
      <c r="K46" s="32"/>
      <c r="L46" s="32"/>
      <c r="M46" s="33"/>
      <c r="N46" s="32"/>
      <c r="O46" s="32"/>
      <c r="P46" s="33" t="s">
        <v>40</v>
      </c>
    </row>
    <row r="47" customFormat="false" ht="12.75" hidden="false" customHeight="false" outlineLevel="0" collapsed="false">
      <c r="A47" s="37" t="s">
        <v>41</v>
      </c>
      <c r="B47" s="28" t="n">
        <f aca="false">E47+K47+N47-E49-N49</f>
        <v>106755.3</v>
      </c>
      <c r="C47" s="28" t="n">
        <f aca="false">F47+I47+L47+O47-F49-O49-I49</f>
        <v>42013.9</v>
      </c>
      <c r="D47" s="29" t="n">
        <f aca="false">C47/B47*100</f>
        <v>39.355329430951</v>
      </c>
      <c r="E47" s="30" t="n">
        <v>85048.9</v>
      </c>
      <c r="F47" s="30" t="n">
        <v>32686.3</v>
      </c>
      <c r="G47" s="29" t="n">
        <f aca="false">F47/E47*100</f>
        <v>38.4323606772104</v>
      </c>
      <c r="H47" s="30"/>
      <c r="I47" s="30"/>
      <c r="J47" s="30"/>
      <c r="K47" s="32" t="n">
        <v>21706.4</v>
      </c>
      <c r="L47" s="32" t="n">
        <v>9327.6</v>
      </c>
      <c r="M47" s="29" t="n">
        <f aca="false">L47/K47*100</f>
        <v>42.9716581284782</v>
      </c>
      <c r="N47" s="32" t="n">
        <v>8278.4</v>
      </c>
      <c r="O47" s="32" t="n">
        <v>3208.9</v>
      </c>
      <c r="P47" s="29" t="n">
        <f aca="false">O47/N47*100</f>
        <v>38.7623212214921</v>
      </c>
    </row>
    <row r="48" customFormat="false" ht="12.75" hidden="false" customHeight="false" outlineLevel="0" collapsed="false">
      <c r="A48" s="34" t="s">
        <v>19</v>
      </c>
      <c r="B48" s="31" t="n">
        <f aca="false">E48+H48+K48+N48</f>
        <v>67157.9</v>
      </c>
      <c r="C48" s="28" t="n">
        <f aca="false">F48+I48+L48+O48</f>
        <v>29208.7</v>
      </c>
      <c r="D48" s="29" t="n">
        <f aca="false">C48/B48*100</f>
        <v>43.492574961397</v>
      </c>
      <c r="E48" s="30" t="n">
        <v>53950</v>
      </c>
      <c r="F48" s="30" t="n">
        <v>22928.1</v>
      </c>
      <c r="G48" s="29" t="n">
        <f aca="false">F48/E48*100</f>
        <v>42.4987951807229</v>
      </c>
      <c r="H48" s="30"/>
      <c r="I48" s="30"/>
      <c r="J48" s="30"/>
      <c r="K48" s="32" t="n">
        <v>13207.9</v>
      </c>
      <c r="L48" s="32" t="n">
        <v>6280.6</v>
      </c>
      <c r="M48" s="29" t="n">
        <f aca="false">L48/K48*100</f>
        <v>47.5518439721682</v>
      </c>
      <c r="N48" s="32"/>
      <c r="O48" s="32"/>
      <c r="P48" s="29"/>
    </row>
    <row r="49" customFormat="false" ht="12.75" hidden="false" customHeight="false" outlineLevel="0" collapsed="false">
      <c r="A49" s="34" t="s">
        <v>17</v>
      </c>
      <c r="B49" s="31"/>
      <c r="C49" s="28"/>
      <c r="D49" s="29"/>
      <c r="E49" s="30"/>
      <c r="F49" s="30"/>
      <c r="G49" s="29"/>
      <c r="H49" s="30"/>
      <c r="I49" s="30"/>
      <c r="J49" s="30"/>
      <c r="K49" s="32"/>
      <c r="L49" s="30"/>
      <c r="M49" s="29"/>
      <c r="N49" s="32" t="n">
        <v>8278.4</v>
      </c>
      <c r="O49" s="32" t="n">
        <v>3208.9</v>
      </c>
      <c r="P49" s="29" t="n">
        <f aca="false">O49/N49*100</f>
        <v>38.7623212214921</v>
      </c>
    </row>
    <row r="50" s="15" customFormat="true" ht="12.75" hidden="false" customHeight="false" outlineLevel="0" collapsed="false">
      <c r="A50" s="37" t="s">
        <v>42</v>
      </c>
      <c r="B50" s="43" t="n">
        <f aca="false">E50+H50+N50+K50-N52</f>
        <v>368116.9</v>
      </c>
      <c r="C50" s="30" t="n">
        <f aca="false">F50+O50+L51-O52+L50</f>
        <v>163770.5</v>
      </c>
      <c r="D50" s="29" t="n">
        <f aca="false">C50/B50*100</f>
        <v>44.4887208384076</v>
      </c>
      <c r="E50" s="30" t="n">
        <v>367906.9</v>
      </c>
      <c r="F50" s="30" t="n">
        <v>163615.5</v>
      </c>
      <c r="G50" s="29" t="n">
        <f aca="false">F50/E50*100</f>
        <v>44.471984624371</v>
      </c>
      <c r="H50" s="30"/>
      <c r="I50" s="30"/>
      <c r="J50" s="30"/>
      <c r="K50" s="32" t="n">
        <v>210</v>
      </c>
      <c r="L50" s="44" t="n">
        <v>155</v>
      </c>
      <c r="M50" s="29" t="n">
        <f aca="false">L50/K50*100</f>
        <v>73.8095238095238</v>
      </c>
      <c r="N50" s="32"/>
      <c r="O50" s="32"/>
      <c r="P50" s="29"/>
    </row>
    <row r="51" s="15" customFormat="true" ht="12.75" hidden="false" customHeight="false" outlineLevel="0" collapsed="false">
      <c r="A51" s="34" t="s">
        <v>19</v>
      </c>
      <c r="B51" s="31" t="n">
        <f aca="false">E51+H51+K51+N51</f>
        <v>60687.9</v>
      </c>
      <c r="C51" s="28" t="n">
        <f aca="false">F51+I51+L51+O51</f>
        <v>30519.9</v>
      </c>
      <c r="D51" s="29" t="n">
        <f aca="false">C51/B51*100</f>
        <v>50.289925998428</v>
      </c>
      <c r="E51" s="30" t="n">
        <v>60687.9</v>
      </c>
      <c r="F51" s="30" t="n">
        <v>30519.9</v>
      </c>
      <c r="G51" s="29" t="n">
        <f aca="false">F51/E51*100</f>
        <v>50.289925998428</v>
      </c>
      <c r="H51" s="45"/>
      <c r="I51" s="46"/>
      <c r="J51" s="45"/>
      <c r="K51" s="32"/>
      <c r="L51" s="32"/>
      <c r="M51" s="33"/>
      <c r="N51" s="32"/>
      <c r="O51" s="32"/>
      <c r="P51" s="29"/>
    </row>
    <row r="52" s="15" customFormat="true" ht="12.75" hidden="false" customHeight="false" outlineLevel="0" collapsed="false">
      <c r="A52" s="34" t="s">
        <v>17</v>
      </c>
      <c r="B52" s="31"/>
      <c r="C52" s="28"/>
      <c r="D52" s="29"/>
      <c r="E52" s="30"/>
      <c r="F52" s="30"/>
      <c r="G52" s="29"/>
      <c r="H52" s="45"/>
      <c r="I52" s="30"/>
      <c r="J52" s="45"/>
      <c r="K52" s="32"/>
      <c r="L52" s="32"/>
      <c r="M52" s="33"/>
      <c r="N52" s="32"/>
      <c r="O52" s="32"/>
      <c r="P52" s="29"/>
    </row>
    <row r="53" customFormat="false" ht="17.25" hidden="false" customHeight="true" outlineLevel="0" collapsed="false">
      <c r="A53" s="37" t="s">
        <v>43</v>
      </c>
      <c r="B53" s="31" t="n">
        <f aca="false">E53+H53+K53+N53-E55-N55-H55</f>
        <v>172815.1</v>
      </c>
      <c r="C53" s="28" t="n">
        <f aca="false">F53+I53+L53+O53-F55-O55</f>
        <v>15945.5</v>
      </c>
      <c r="D53" s="29" t="n">
        <f aca="false">C53/B53*100</f>
        <v>9.22691362039544</v>
      </c>
      <c r="E53" s="30" t="n">
        <v>162885.7</v>
      </c>
      <c r="F53" s="30" t="n">
        <v>11153.1</v>
      </c>
      <c r="G53" s="29" t="n">
        <f aca="false">F53/E53*100</f>
        <v>6.84719407535468</v>
      </c>
      <c r="H53" s="30"/>
      <c r="I53" s="30"/>
      <c r="J53" s="30"/>
      <c r="K53" s="32" t="n">
        <v>13069.3</v>
      </c>
      <c r="L53" s="32" t="n">
        <v>6018.6</v>
      </c>
      <c r="M53" s="29" t="n">
        <v>5</v>
      </c>
      <c r="N53" s="32"/>
      <c r="O53" s="32"/>
      <c r="P53" s="29"/>
    </row>
    <row r="54" customFormat="false" ht="12.75" hidden="false" customHeight="true" outlineLevel="0" collapsed="false">
      <c r="A54" s="34" t="s">
        <v>16</v>
      </c>
      <c r="B54" s="31" t="n">
        <f aca="false">E54+H54+K54+N54</f>
        <v>16186</v>
      </c>
      <c r="C54" s="28" t="n">
        <f aca="false">F54+I54+L54+O54</f>
        <v>7658.2</v>
      </c>
      <c r="D54" s="29" t="n">
        <f aca="false">C54/B54*100</f>
        <v>47.3137279130112</v>
      </c>
      <c r="E54" s="30" t="n">
        <v>8275.5</v>
      </c>
      <c r="F54" s="30" t="n">
        <v>3764.1</v>
      </c>
      <c r="G54" s="29" t="n">
        <f aca="false">F54/E54*100</f>
        <v>45.4848649628421</v>
      </c>
      <c r="H54" s="30"/>
      <c r="I54" s="30"/>
      <c r="J54" s="30"/>
      <c r="K54" s="32" t="n">
        <v>7910.5</v>
      </c>
      <c r="L54" s="32" t="n">
        <v>3894.1</v>
      </c>
      <c r="M54" s="29" t="n">
        <f aca="false">L54/K54*100</f>
        <v>49.2269768029834</v>
      </c>
      <c r="N54" s="32"/>
      <c r="O54" s="32"/>
      <c r="P54" s="29"/>
    </row>
    <row r="55" s="15" customFormat="true" ht="12.75" hidden="false" customHeight="false" outlineLevel="0" collapsed="false">
      <c r="A55" s="34" t="s">
        <v>17</v>
      </c>
      <c r="B55" s="31"/>
      <c r="C55" s="47"/>
      <c r="D55" s="29"/>
      <c r="E55" s="30" t="n">
        <v>3139.9</v>
      </c>
      <c r="F55" s="30" t="n">
        <v>1226.2</v>
      </c>
      <c r="G55" s="29" t="n">
        <f aca="false">F55/E55*100</f>
        <v>39.0521991146215</v>
      </c>
      <c r="H55" s="45"/>
      <c r="I55" s="30"/>
      <c r="J55" s="45"/>
      <c r="K55" s="32"/>
      <c r="L55" s="32" t="s">
        <v>44</v>
      </c>
      <c r="M55" s="29"/>
      <c r="N55" s="32"/>
      <c r="O55" s="32"/>
      <c r="P55" s="29"/>
    </row>
    <row r="56" s="15" customFormat="true" ht="25.5" hidden="false" customHeight="false" outlineLevel="0" collapsed="false">
      <c r="A56" s="37" t="s">
        <v>45</v>
      </c>
      <c r="B56" s="31" t="n">
        <f aca="false">E56+H56+K56+N56</f>
        <v>1400</v>
      </c>
      <c r="C56" s="28" t="n">
        <f aca="false">F56+I56+L56+O56</f>
        <v>0</v>
      </c>
      <c r="D56" s="29" t="n">
        <f aca="false">C56/B56*100</f>
        <v>0</v>
      </c>
      <c r="E56" s="30" t="n">
        <v>1000</v>
      </c>
      <c r="F56" s="30" t="n">
        <v>0</v>
      </c>
      <c r="G56" s="29" t="n">
        <f aca="false">F56/E56*100</f>
        <v>0</v>
      </c>
      <c r="H56" s="45"/>
      <c r="I56" s="30"/>
      <c r="J56" s="45"/>
      <c r="K56" s="32" t="n">
        <v>400</v>
      </c>
      <c r="L56" s="32"/>
      <c r="M56" s="29"/>
      <c r="N56" s="32"/>
      <c r="O56" s="32"/>
      <c r="P56" s="29"/>
    </row>
    <row r="57" s="15" customFormat="true" ht="38.25" hidden="false" customHeight="false" outlineLevel="0" collapsed="false">
      <c r="A57" s="48" t="s">
        <v>46</v>
      </c>
      <c r="B57" s="31" t="n">
        <f aca="false">E57+H57+K57+N57-F57</f>
        <v>0</v>
      </c>
      <c r="C57" s="28" t="n">
        <v>0</v>
      </c>
      <c r="D57" s="29" t="n">
        <v>0</v>
      </c>
      <c r="E57" s="30"/>
      <c r="F57" s="30"/>
      <c r="G57" s="29"/>
      <c r="H57" s="45"/>
      <c r="I57" s="46"/>
      <c r="J57" s="45"/>
      <c r="K57" s="32"/>
      <c r="L57" s="32"/>
      <c r="M57" s="29"/>
      <c r="N57" s="32"/>
      <c r="O57" s="32"/>
      <c r="P57" s="29"/>
    </row>
    <row r="58" customFormat="false" ht="12.75" hidden="false" customHeight="false" outlineLevel="0" collapsed="false">
      <c r="A58" s="49" t="s">
        <v>47</v>
      </c>
      <c r="B58" s="50"/>
      <c r="C58" s="45"/>
      <c r="D58" s="29"/>
      <c r="E58" s="30" t="n">
        <v>135972.9</v>
      </c>
      <c r="F58" s="30" t="n">
        <v>48268.3</v>
      </c>
      <c r="G58" s="51" t="n">
        <f aca="false">F58/E58*100</f>
        <v>35.4984706511371</v>
      </c>
      <c r="H58" s="45"/>
      <c r="I58" s="30"/>
      <c r="J58" s="45"/>
      <c r="K58" s="32"/>
      <c r="L58" s="32"/>
      <c r="M58" s="29"/>
      <c r="N58" s="32"/>
      <c r="O58" s="32"/>
      <c r="P58" s="29"/>
    </row>
    <row r="59" customFormat="false" ht="12.75" hidden="false" customHeight="false" outlineLevel="0" collapsed="false">
      <c r="A59" s="52"/>
      <c r="B59" s="53"/>
      <c r="C59" s="54"/>
      <c r="D59" s="55"/>
      <c r="E59" s="10"/>
      <c r="F59" s="10"/>
      <c r="G59" s="56"/>
      <c r="H59" s="57"/>
      <c r="I59" s="58"/>
      <c r="J59" s="52"/>
      <c r="K59" s="59"/>
    </row>
    <row r="60" customFormat="false" ht="14.1" hidden="false" customHeight="true" outlineLevel="0" collapsed="false">
      <c r="B60" s="53"/>
      <c r="C60" s="53"/>
      <c r="D60" s="60"/>
      <c r="E60" s="60"/>
      <c r="F60" s="60"/>
      <c r="G60" s="60"/>
      <c r="H60" s="60"/>
      <c r="I60" s="60"/>
    </row>
    <row r="61" customFormat="false" ht="14.1" hidden="false" customHeight="true" outlineLevel="0" collapsed="false">
      <c r="A61" s="15"/>
      <c r="B61" s="53"/>
      <c r="C61" s="53"/>
      <c r="D61" s="60"/>
      <c r="E61" s="60"/>
      <c r="F61" s="60"/>
      <c r="G61" s="60"/>
      <c r="H61" s="60"/>
      <c r="I61" s="60"/>
    </row>
    <row r="62" customFormat="false" ht="15" hidden="false" customHeight="false" outlineLevel="0" collapsed="false">
      <c r="A62" s="15"/>
      <c r="C62" s="53"/>
      <c r="F62" s="15"/>
    </row>
    <row r="63" customFormat="false" ht="15" hidden="false" customHeight="false" outlineLevel="0" collapsed="false">
      <c r="A63" s="15"/>
    </row>
    <row r="64" customFormat="false" ht="15" hidden="false" customHeight="false" outlineLevel="0" collapsed="false">
      <c r="B64" s="2" t="s">
        <v>44</v>
      </c>
    </row>
    <row r="65" customFormat="false" ht="15" hidden="false" customHeight="false" outlineLevel="0" collapsed="false">
      <c r="A65" s="59"/>
    </row>
    <row r="66" customFormat="false" ht="15" hidden="false" customHeight="false" outlineLevel="0" collapsed="false">
      <c r="A66" s="59"/>
    </row>
    <row r="86" s="61" customFormat="true" ht="15" hidden="false" customHeight="false" outlineLevel="0" collapsed="false">
      <c r="A86" s="1"/>
      <c r="B86" s="2"/>
      <c r="C86" s="1"/>
      <c r="D86" s="1"/>
      <c r="E86" s="1"/>
      <c r="F86" s="1"/>
      <c r="G86" s="1"/>
      <c r="H86" s="1"/>
      <c r="I86" s="1"/>
      <c r="J86" s="1"/>
    </row>
    <row r="88" customFormat="false" ht="14.25" hidden="false" customHeight="true" outlineLevel="0" collapsed="false"/>
    <row r="89" customFormat="false" ht="24.75" hidden="false" customHeight="true" outlineLevel="0" collapsed="false"/>
    <row r="90" customFormat="false" ht="33.75" hidden="false" customHeight="true" outlineLevel="0" collapsed="false"/>
    <row r="91" customFormat="false" ht="35.25" hidden="false" customHeight="true" outlineLevel="0" collapsed="false"/>
    <row r="92" customFormat="false" ht="16.5" hidden="false" customHeight="true" outlineLevel="0" collapsed="false"/>
  </sheetData>
  <mergeCells count="2">
    <mergeCell ref="A7:A8"/>
    <mergeCell ref="B7:J7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, стр.&amp;P</oddHeader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юджетный отдел 4 Синчикова Снежана Владимировна</cp:lastModifiedBy>
  <cp:lastPrinted>2024-07-18T10:18:46Z</cp:lastPrinted>
  <dcterms:modified xsi:type="dcterms:W3CDTF">2024-07-25T03:01:37Z</dcterms:modified>
  <cp:revision>0</cp:revision>
  <dc:subject/>
  <dc:title/>
</cp:coreProperties>
</file>